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62256632"/>
        <c:axId val="81302127"/>
      </c:scatterChart>
      <c:valAx>
        <c:axId val="6225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127"/>
        <c:crossesAt val="1"/>
        <c:crossBetween val="midCat"/>
      </c:valAx>
      <c:valAx>
        <c:axId val="813021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394593"/>
        <c:axId val="29274068"/>
      </c:scatterChart>
      <c:valAx>
        <c:axId val="39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068"/>
        <c:crossesAt val="1"/>
        <c:crossBetween val="midCat"/>
      </c:valAx>
      <c:valAx>
        <c:axId val="292740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