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52474447"/>
        <c:axId val="83480046"/>
      </c:scatterChart>
      <c:valAx>
        <c:axId val="5247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046"/>
        <c:crossesAt val="1"/>
        <c:crossBetween val="midCat"/>
      </c:valAx>
      <c:valAx>
        <c:axId val="834800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72571439"/>
        <c:axId val="2013529"/>
      </c:scatterChart>
      <c:valAx>
        <c:axId val="7257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29"/>
        <c:crossesAt val="1"/>
        <c:crossBetween val="midCat"/>
      </c:valAx>
      <c:valAx>
        <c:axId val="20135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4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